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12748"/>
        <c:axId val="8004995"/>
      </c:barChart>
      <c:catAx>
        <c:axId val="358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5"/>
        <c:auto val="1"/>
        <c:lblAlgn val="ctr"/>
        <c:lblOffset val="100"/>
        <c:noMultiLvlLbl val="0"/>
      </c:catAx>
      <c:valAx>
        <c:axId val="8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2391"/>
        <c:axId val="85064034"/>
      </c:barChart>
      <c:catAx>
        <c:axId val="245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034"/>
        <c:auto val="1"/>
        <c:lblAlgn val="ctr"/>
        <c:lblOffset val="100"/>
        <c:noMultiLvlLbl val="0"/>
      </c:catAx>
      <c:valAx>
        <c:axId val="850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3166"/>
        <c:axId val="59475541"/>
      </c:barChart>
      <c:catAx>
        <c:axId val="187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541"/>
        <c:auto val="1"/>
        <c:lblAlgn val="ctr"/>
        <c:lblOffset val="100"/>
        <c:noMultiLvlLbl val="0"/>
      </c:catAx>
      <c:valAx>
        <c:axId val="594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17849"/>
        <c:axId val="44084058"/>
      </c:barChart>
      <c:catAx>
        <c:axId val="823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58"/>
        <c:auto val="1"/>
        <c:lblAlgn val="ctr"/>
        <c:lblOffset val="100"/>
        <c:noMultiLvlLbl val="0"/>
      </c:catAx>
      <c:valAx>
        <c:axId val="440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75271"/>
        <c:axId val="76290988"/>
      </c:barChart>
      <c:catAx>
        <c:axId val="2967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988"/>
        <c:auto val="1"/>
        <c:lblAlgn val="ctr"/>
        <c:lblOffset val="100"/>
        <c:noMultiLvlLbl val="0"/>
      </c:catAx>
      <c:valAx>
        <c:axId val="7629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28763"/>
        <c:axId val="17601164"/>
      </c:barChart>
      <c:catAx>
        <c:axId val="878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64"/>
        <c:auto val="1"/>
        <c:lblAlgn val="ctr"/>
        <c:lblOffset val="100"/>
        <c:noMultiLvlLbl val="0"/>
      </c:catAx>
      <c:valAx>
        <c:axId val="176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6975"/>
        <c:axId val="68840362"/>
      </c:barChart>
      <c:catAx>
        <c:axId val="4753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62"/>
        <c:auto val="1"/>
        <c:lblAlgn val="ctr"/>
        <c:lblOffset val="100"/>
        <c:noMultiLvlLbl val="0"/>
      </c:catAx>
      <c:valAx>
        <c:axId val="6884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34878"/>
        <c:axId val="77030236"/>
      </c:barChart>
      <c:catAx>
        <c:axId val="430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236"/>
        <c:auto val="1"/>
        <c:lblAlgn val="ctr"/>
        <c:lblOffset val="100"/>
        <c:noMultiLvlLbl val="0"/>
      </c:catAx>
      <c:valAx>
        <c:axId val="770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27649"/>
        <c:axId val="39615727"/>
      </c:barChart>
      <c:catAx>
        <c:axId val="105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727"/>
        <c:auto val="1"/>
        <c:lblAlgn val="ctr"/>
        <c:lblOffset val="100"/>
        <c:noMultiLvlLbl val="0"/>
      </c:catAx>
      <c:valAx>
        <c:axId val="396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15696"/>
        <c:axId val="58926760"/>
      </c:barChart>
      <c:catAx>
        <c:axId val="242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760"/>
        <c:auto val="1"/>
        <c:lblAlgn val="ctr"/>
        <c:lblOffset val="100"/>
        <c:noMultiLvlLbl val="0"/>
      </c:catAx>
      <c:valAx>
        <c:axId val="589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49199"/>
        <c:axId val="6598995"/>
      </c:barChart>
      <c:catAx>
        <c:axId val="889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95"/>
        <c:auto val="1"/>
        <c:lblAlgn val="ctr"/>
        <c:lblOffset val="100"/>
        <c:noMultiLvlLbl val="0"/>
      </c:catAx>
      <c:valAx>
        <c:axId val="65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9622"/>
        <c:axId val="66760221"/>
      </c:barChart>
      <c:catAx>
        <c:axId val="384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21"/>
        <c:auto val="1"/>
        <c:lblAlgn val="ctr"/>
        <c:lblOffset val="100"/>
        <c:noMultiLvlLbl val="0"/>
      </c:catAx>
      <c:valAx>
        <c:axId val="667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6790"/>
        <c:axId val="5046387"/>
      </c:barChart>
      <c:catAx>
        <c:axId val="6883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7"/>
        <c:auto val="1"/>
        <c:lblAlgn val="ctr"/>
        <c:lblOffset val="100"/>
        <c:noMultiLvlLbl val="0"/>
      </c:catAx>
      <c:valAx>
        <c:axId val="50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42266"/>
        <c:axId val="20823051"/>
      </c:barChart>
      <c:catAx>
        <c:axId val="322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51"/>
        <c:auto val="1"/>
        <c:lblAlgn val="ctr"/>
        <c:lblOffset val="100"/>
        <c:noMultiLvlLbl val="0"/>
      </c:catAx>
      <c:valAx>
        <c:axId val="208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2274"/>
        <c:axId val="91691888"/>
      </c:barChart>
      <c:catAx>
        <c:axId val="802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88"/>
        <c:auto val="1"/>
        <c:lblAlgn val="ctr"/>
        <c:lblOffset val="100"/>
        <c:noMultiLvlLbl val="0"/>
      </c:catAx>
      <c:valAx>
        <c:axId val="916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35857"/>
        <c:axId val="12363840"/>
      </c:barChart>
      <c:catAx>
        <c:axId val="7613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40"/>
        <c:auto val="1"/>
        <c:lblAlgn val="ctr"/>
        <c:lblOffset val="100"/>
        <c:noMultiLvlLbl val="0"/>
      </c:catAx>
      <c:valAx>
        <c:axId val="123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56528"/>
        <c:axId val="24569162"/>
      </c:barChart>
      <c:catAx>
        <c:axId val="486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162"/>
        <c:auto val="1"/>
        <c:lblAlgn val="ctr"/>
        <c:lblOffset val="100"/>
        <c:noMultiLvlLbl val="0"/>
      </c:catAx>
      <c:valAx>
        <c:axId val="245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32219"/>
        <c:axId val="73758265"/>
      </c:barChart>
      <c:catAx>
        <c:axId val="192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65"/>
        <c:auto val="1"/>
        <c:lblAlgn val="ctr"/>
        <c:lblOffset val="100"/>
        <c:noMultiLvlLbl val="0"/>
      </c:catAx>
      <c:valAx>
        <c:axId val="737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