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52046"/>
        <c:axId val="83245486"/>
      </c:scatterChart>
      <c:valAx>
        <c:axId val="3952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5486"/>
        <c:crossesAt val="0"/>
        <c:crossBetween val="midCat"/>
      </c:valAx>
      <c:valAx>
        <c:axId val="83245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631828"/>
        <c:axId val="75544310"/>
      </c:scatterChart>
      <c:valAx>
        <c:axId val="18631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4310"/>
        <c:crossesAt val="0"/>
        <c:crossBetween val="midCat"/>
      </c:valAx>
      <c:valAx>
        <c:axId val="75544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1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553340"/>
        <c:axId val="56139464"/>
      </c:scatterChart>
      <c:valAx>
        <c:axId val="60553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9464"/>
        <c:crossesAt val="0"/>
        <c:crossBetween val="midCat"/>
      </c:valAx>
      <c:valAx>
        <c:axId val="56139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3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149255"/>
        <c:axId val="88037776"/>
      </c:scatterChart>
      <c:valAx>
        <c:axId val="61149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7776"/>
        <c:crossesAt val="0"/>
        <c:crossBetween val="midCat"/>
      </c:valAx>
      <c:valAx>
        <c:axId val="88037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9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